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24205391"/>
        <c:axId val="76552720"/>
      </c:scatterChart>
      <c:valAx>
        <c:axId val="24205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20"/>
        <c:crossesAt val="-1000"/>
        <c:crossBetween val="midCat"/>
        <c:majorUnit val="0.05"/>
      </c:valAx>
      <c:valAx>
        <c:axId val="765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32276851"/>
        <c:axId val="37214523"/>
      </c:scatterChart>
      <c:valAx>
        <c:axId val="32276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523"/>
        <c:crossesAt val="-2000"/>
        <c:crossBetween val="midCat"/>
        <c:majorUnit val="0.05"/>
      </c:valAx>
      <c:valAx>
        <c:axId val="372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63833332"/>
        <c:axId val="16872388"/>
      </c:scatterChart>
      <c:valAx>
        <c:axId val="638333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388"/>
        <c:crossesAt val="-2000"/>
        <c:crossBetween val="midCat"/>
        <c:majorUnit val="0.05"/>
      </c:valAx>
      <c:valAx>
        <c:axId val="168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48718146"/>
        <c:axId val="84626788"/>
      </c:scatterChart>
      <c:valAx>
        <c:axId val="487181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88"/>
        <c:crossesAt val="-2000"/>
        <c:crossBetween val="midCat"/>
        <c:majorUnit val="0.05"/>
      </c:valAx>
      <c:valAx>
        <c:axId val="846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54382479"/>
        <c:axId val="20945493"/>
      </c:scatterChart>
      <c:valAx>
        <c:axId val="54382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493"/>
        <c:crossesAt val="-2000"/>
        <c:crossBetween val="midCat"/>
        <c:majorUnit val="0.05"/>
      </c:valAx>
      <c:valAx>
        <c:axId val="209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98464945"/>
        <c:axId val="55428525"/>
      </c:scatterChart>
      <c:valAx>
        <c:axId val="984649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25"/>
        <c:crossesAt val="-2000"/>
        <c:crossBetween val="midCat"/>
        <c:majorUnit val="0.05"/>
      </c:valAx>
      <c:valAx>
        <c:axId val="554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9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95577407"/>
        <c:axId val="37063360"/>
      </c:scatterChart>
      <c:valAx>
        <c:axId val="955774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60"/>
        <c:crossesAt val="-2000"/>
        <c:crossBetween val="midCat"/>
        <c:majorUnit val="0.05"/>
      </c:valAx>
      <c:valAx>
        <c:axId val="370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55531679"/>
        <c:axId val="19857481"/>
      </c:scatterChart>
      <c:valAx>
        <c:axId val="555316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481"/>
        <c:crossesAt val="-2000"/>
        <c:crossBetween val="midCat"/>
        <c:majorUnit val="0.05"/>
      </c:valAx>
      <c:valAx>
        <c:axId val="19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56460553"/>
        <c:axId val="99516286"/>
      </c:scatterChart>
      <c:valAx>
        <c:axId val="564605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286"/>
        <c:crossesAt val="-2000"/>
        <c:crossBetween val="midCat"/>
        <c:majorUnit val="0.05"/>
      </c:valAx>
      <c:valAx>
        <c:axId val="995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61803062"/>
        <c:axId val="55738029"/>
      </c:scatterChart>
      <c:valAx>
        <c:axId val="618030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29"/>
        <c:crossesAt val="-2000"/>
        <c:crossBetween val="midCat"/>
        <c:majorUnit val="0.05"/>
      </c:valAx>
      <c:valAx>
        <c:axId val="557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78693374"/>
        <c:axId val="41824182"/>
      </c:scatterChart>
      <c:valAx>
        <c:axId val="786933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82"/>
        <c:crossesAt val="-2000"/>
        <c:crossBetween val="midCat"/>
        <c:majorUnit val="0.05"/>
      </c:valAx>
      <c:valAx>
        <c:axId val="418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3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21053724"/>
        <c:axId val="57610113"/>
      </c:scatterChart>
      <c:valAx>
        <c:axId val="210537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113"/>
        <c:crossesAt val="-1000"/>
        <c:crossBetween val="midCat"/>
        <c:majorUnit val="0.05"/>
      </c:valAx>
      <c:valAx>
        <c:axId val="576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12364106"/>
        <c:axId val="352563"/>
      </c:scatterChart>
      <c:valAx>
        <c:axId val="123641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"/>
        <c:crossesAt val="-1000"/>
        <c:crossBetween val="midCat"/>
        <c:majorUnit val="0.05"/>
      </c:valAx>
      <c:valAx>
        <c:axId val="3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76119086"/>
        <c:axId val="22246736"/>
      </c:scatterChart>
      <c:valAx>
        <c:axId val="761190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736"/>
        <c:crossesAt val="-2000"/>
        <c:crossBetween val="midCat"/>
        <c:majorUnit val="0.05"/>
      </c:valAx>
      <c:valAx>
        <c:axId val="222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0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76690610"/>
        <c:axId val="81415219"/>
      </c:scatterChart>
      <c:valAx>
        <c:axId val="766906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19"/>
        <c:crossesAt val="-2000"/>
        <c:crossBetween val="midCat"/>
        <c:majorUnit val="0.05"/>
      </c:valAx>
      <c:valAx>
        <c:axId val="814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98140652"/>
        <c:axId val="94722880"/>
      </c:scatterChart>
      <c:valAx>
        <c:axId val="98140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80"/>
        <c:crossesAt val="-2000"/>
        <c:crossBetween val="midCat"/>
        <c:majorUnit val="0.05"/>
      </c:valAx>
      <c:valAx>
        <c:axId val="947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64497190"/>
        <c:axId val="74787485"/>
      </c:scatterChart>
      <c:valAx>
        <c:axId val="644971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485"/>
        <c:crossesAt val="-2000"/>
        <c:crossBetween val="midCat"/>
        <c:majorUnit val="0.05"/>
      </c:valAx>
      <c:valAx>
        <c:axId val="747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1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20318263"/>
        <c:axId val="6847778"/>
      </c:scatterChart>
      <c:valAx>
        <c:axId val="203182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8"/>
        <c:crossesAt val="-2000"/>
        <c:crossBetween val="midCat"/>
        <c:majorUnit val="0.05"/>
      </c:valAx>
      <c:valAx>
        <c:axId val="68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60710062"/>
        <c:axId val="94064505"/>
      </c:scatterChart>
      <c:valAx>
        <c:axId val="607100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05"/>
        <c:crossesAt val="-2000"/>
        <c:crossBetween val="midCat"/>
        <c:majorUnit val="0.05"/>
      </c:valAx>
      <c:valAx>
        <c:axId val="940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